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0"/>
  </bookViews>
  <sheets>
    <sheet name="Air and flue gases" sheetId="1" state="visible" r:id="rId2"/>
  </sheets>
  <externalReferences>
    <externalReference r:id="rId3"/>
    <externalReference r:id="rId4"/>
  </externalReferences>
  <definedNames>
    <definedName function="false" hidden="false" name="Af" vbProcedure="false">#REF!</definedName>
    <definedName function="false" hidden="false" name="Arf" vbProcedure="false">'Air and flue gases'!$B$51</definedName>
    <definedName function="false" hidden="false" name="CO2f" vbProcedure="false">'Air and flue gases'!$B$50</definedName>
    <definedName function="false" hidden="false" name="Cp" vbProcedure="false">'Air and flue gases'!$B$54</definedName>
    <definedName function="false" hidden="false" name="Dry_bulb_temp" vbProcedure="false">'Air and flue gases'!$B$46</definedName>
    <definedName function="false" hidden="false" name="Enthalpy" vbProcedure="false">#REF!</definedName>
    <definedName function="false" hidden="false" name="Entropy" vbProcedure="false">#REF!</definedName>
    <definedName function="false" hidden="false" name="Gc" vbProcedure="false">'Air and flue gases'!$B$57</definedName>
    <definedName function="false" hidden="false" name="H2Of" vbProcedure="false">'Air and flue gases'!$B$52</definedName>
    <definedName function="false" hidden="false" name="Mc" vbProcedure="false">'Air and flue gases'!$B$45</definedName>
    <definedName function="false" hidden="false" name="N2f" vbProcedure="false">'Air and flue gases'!$B$48</definedName>
    <definedName function="false" hidden="false" name="O2f" vbProcedure="false">'Air and flue gases'!$B$49</definedName>
    <definedName function="false" hidden="false" name="Pr" vbProcedure="false">#REF!</definedName>
    <definedName function="false" hidden="false" name="Press" vbProcedure="false">#REF!</definedName>
    <definedName function="false" hidden="false" name="Pressure" vbProcedure="false">'Air and flue gases'!$B$42</definedName>
    <definedName function="false" hidden="false" name="Q" vbProcedure="false">#REF!</definedName>
    <definedName function="false" hidden="false" name="Quality" vbProcedure="false">#REF!</definedName>
    <definedName function="false" hidden="false" name="Ro" vbProcedure="false">'Air and flue gases'!$B$44</definedName>
    <definedName function="false" hidden="false" name="SO2f" vbProcedure="false">'Air and flue gases'!$B$53</definedName>
    <definedName function="false" hidden="false" name="SpecVol" vbProcedure="false">#REF!</definedName>
    <definedName function="false" hidden="false" name="Spec_enthalpy" vbProcedure="false">'Air and flue gases'!$B$55</definedName>
    <definedName function="false" hidden="false" name="Spec_entropy" vbProcedure="false">'Air and flue gases'!$B$56</definedName>
    <definedName function="false" hidden="false" name="Temp" vbProcedure="false">#REF!</definedName>
    <definedName function="false" hidden="false" name="Temperature" vbProcedure="false">'Air and flue gases'!$B$43</definedName>
    <definedName function="false" hidden="false" name="Tr" vbProcedure="false">#REF!</definedName>
    <definedName function="false" hidden="false" name="Wet_bulb_temp" vbProcedure="false">'Air and flue gases'!$B$47</definedName>
    <definedName function="false" hidden="false" name="Z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8">
  <si>
    <t xml:space="preserve">Functions for air and flue gas properties</t>
  </si>
  <si>
    <t xml:space="preserve">Description</t>
  </si>
  <si>
    <t xml:space="preserve">Function</t>
  </si>
  <si>
    <t xml:space="preserve">Output</t>
  </si>
  <si>
    <t xml:space="preserve">Unit</t>
  </si>
  <si>
    <t xml:space="preserve">(mc,Cp)--&gt;T, Temperaturer</t>
  </si>
  <si>
    <t xml:space="preserve">AirCpT</t>
  </si>
  <si>
    <t xml:space="preserve">(mc,P)--&gt; Dpt, Dew point temperatuer</t>
  </si>
  <si>
    <t xml:space="preserve">AirDpt</t>
  </si>
  <si>
    <t xml:space="preserve">(mc,P,T)--&gt;Dv, Dynamic viscosity</t>
  </si>
  <si>
    <t xml:space="preserve">AirDv</t>
  </si>
  <si>
    <t xml:space="preserve">Demo</t>
  </si>
  <si>
    <t xml:space="preserve">(mc)--&gt;Gc, Gas constant</t>
  </si>
  <si>
    <t xml:space="preserve">AirGC</t>
  </si>
  <si>
    <t xml:space="preserve">(mc,H)--&gt;T</t>
  </si>
  <si>
    <t xml:space="preserve">AirHT</t>
  </si>
  <si>
    <t xml:space="preserve">(mc)--&gt;Mm, Molecular mass</t>
  </si>
  <si>
    <t xml:space="preserve">AirMM</t>
  </si>
  <si>
    <t xml:space="preserve">(mc,S)--&gt;T</t>
  </si>
  <si>
    <t xml:space="preserve">AirST</t>
  </si>
  <si>
    <t xml:space="preserve">(mc,P,T)--&gt;Tc, Thermal conductivity</t>
  </si>
  <si>
    <t xml:space="preserve">AirTc</t>
  </si>
  <si>
    <t xml:space="preserve">(mc,T)--&gt;Cp, Heat capacity at constant P</t>
  </si>
  <si>
    <t xml:space="preserve">AirTCp</t>
  </si>
  <si>
    <t xml:space="preserve">(mc,T)--&gt;Cv, Heat capacity at constant V</t>
  </si>
  <si>
    <t xml:space="preserve">AirTCv</t>
  </si>
  <si>
    <t xml:space="preserve">(mc,T)--&gt;Gamma = Cp/Cv</t>
  </si>
  <si>
    <t xml:space="preserve">AirTGamma</t>
  </si>
  <si>
    <t xml:space="preserve">(mc,T)--&gt;H, Specific enthalpy</t>
  </si>
  <si>
    <t xml:space="preserve">AirTH</t>
  </si>
  <si>
    <t xml:space="preserve">(mc,T)--&gt;S, Specific entropy</t>
  </si>
  <si>
    <t xml:space="preserve">AirTS</t>
  </si>
  <si>
    <t xml:space="preserve">(Cp,%)--&gt;T, Temperature</t>
  </si>
  <si>
    <t xml:space="preserve">FlueCpT</t>
  </si>
  <si>
    <t xml:space="preserve">(P,%)--&gt; Dpt, Dew point temperatue</t>
  </si>
  <si>
    <t xml:space="preserve">FlueDpt</t>
  </si>
  <si>
    <t xml:space="preserve">(P,T,%)--&gt;Dv, Dynamic viscosity</t>
  </si>
  <si>
    <t xml:space="preserve">FlueDv</t>
  </si>
  <si>
    <t xml:space="preserve">(%)--&gt;Gc, Gas constant</t>
  </si>
  <si>
    <t xml:space="preserve">FlueGC</t>
  </si>
  <si>
    <t xml:space="preserve">(H,%)--&gt;T</t>
  </si>
  <si>
    <t xml:space="preserve">FlueHT</t>
  </si>
  <si>
    <t xml:space="preserve">(%)--&gt;Mm, Molecular mass</t>
  </si>
  <si>
    <t xml:space="preserve">FlueMM</t>
  </si>
  <si>
    <t xml:space="preserve">(S,%)--&gt;T</t>
  </si>
  <si>
    <t xml:space="preserve">FlueST</t>
  </si>
  <si>
    <t xml:space="preserve">(P,T,%)--&gt;Tc, Thermal conductivity</t>
  </si>
  <si>
    <t xml:space="preserve">FlueTc</t>
  </si>
  <si>
    <t xml:space="preserve">(T,%)--&gt;Cp, Heat capacity at constant P</t>
  </si>
  <si>
    <t xml:space="preserve">FlueTCp</t>
  </si>
  <si>
    <t xml:space="preserve">(T,%)--&gt;Cv, Heat capacity at constant V</t>
  </si>
  <si>
    <t xml:space="preserve">FlueTCv</t>
  </si>
  <si>
    <t xml:space="preserve">(T,%)--&gt;Gamma = Cp/Cv</t>
  </si>
  <si>
    <t xml:space="preserve">FlueTGamma</t>
  </si>
  <si>
    <t xml:space="preserve">(T,%)--&gt;H, Specific enthalpy</t>
  </si>
  <si>
    <t xml:space="preserve">FlueTH</t>
  </si>
  <si>
    <t xml:space="preserve">(T,%)--&gt;S, Specific entropy</t>
  </si>
  <si>
    <t xml:space="preserve">FlueTS</t>
  </si>
  <si>
    <t xml:space="preserve">(P,T,Gc)--&gt;Ro, Density</t>
  </si>
  <si>
    <t xml:space="preserve">GasDensity</t>
  </si>
  <si>
    <t xml:space="preserve">(P,Gc,Satm)--&gt;S at pressure, P</t>
  </si>
  <si>
    <t xml:space="preserve">GasS</t>
  </si>
  <si>
    <t xml:space="preserve">(P,Gc,S)--&gt;Satm = S at atmospheric pressure</t>
  </si>
  <si>
    <t xml:space="preserve">GasSAtm</t>
  </si>
  <si>
    <t xml:space="preserve">(DBT,WBT)--&gt;PS, Percentage saturation</t>
  </si>
  <si>
    <t xml:space="preserve">ScreenPS</t>
  </si>
  <si>
    <t xml:space="preserve">(DBT,WBT)--&gt;RH, Relative humidity</t>
  </si>
  <si>
    <t xml:space="preserve">ScreenRH</t>
  </si>
  <si>
    <t xml:space="preserve">(DBT,WBT)--&gt;SH, Specific humidity</t>
  </si>
  <si>
    <t xml:space="preserve">ScreenSH</t>
  </si>
  <si>
    <t xml:space="preserve">(DBT,WBT)--&gt;VWR, Volumetric water ratio</t>
  </si>
  <si>
    <t xml:space="preserve">ScreenVWR</t>
  </si>
  <si>
    <t xml:space="preserve">SlingPS</t>
  </si>
  <si>
    <t xml:space="preserve">SlingRH</t>
  </si>
  <si>
    <t xml:space="preserve">SlingSH</t>
  </si>
  <si>
    <t xml:space="preserve">SlingVWR</t>
  </si>
  <si>
    <t xml:space="preserve">Data used for above function calls.</t>
  </si>
  <si>
    <t xml:space="preserve">Pressure</t>
  </si>
  <si>
    <t xml:space="preserve">Temperature</t>
  </si>
  <si>
    <t xml:space="preserve">Density</t>
  </si>
  <si>
    <t xml:space="preserve">Moisture content</t>
  </si>
  <si>
    <t xml:space="preserve">Dry-bulb temp.</t>
  </si>
  <si>
    <t xml:space="preserve">Wet-bulb temp.</t>
  </si>
  <si>
    <t xml:space="preserve">N2, volumetric composition or mole fraction</t>
  </si>
  <si>
    <t xml:space="preserve">O2, volumetric composition or mole fraction</t>
  </si>
  <si>
    <t xml:space="preserve">CO2, volumetric composition or mole fraction</t>
  </si>
  <si>
    <t xml:space="preserve">Ar, volumetric composition or mole fraction</t>
  </si>
  <si>
    <t xml:space="preserve">H2O, volumetric composition or mole fraction</t>
  </si>
  <si>
    <t xml:space="preserve">SO2, volumetric composition or mole fraction</t>
  </si>
  <si>
    <t xml:space="preserve">Specific heat capacity</t>
  </si>
  <si>
    <t xml:space="preserve">Specific enthalpy</t>
  </si>
  <si>
    <t xml:space="preserve">Specific entropy</t>
  </si>
  <si>
    <t xml:space="preserve">Gas constant</t>
  </si>
  <si>
    <t xml:space="preserve">Range of input:</t>
  </si>
  <si>
    <t xml:space="preserve">  0,01 bar &lt; Pressure &lt; 20 bar </t>
  </si>
  <si>
    <t xml:space="preserve">  -40 C &lt; Temperature &lt; 1500 C </t>
  </si>
  <si>
    <t xml:space="preserve">  0 =&lt; Moisture content &lt; 0.30 </t>
  </si>
  <si>
    <t xml:space="preserve">For error handling see the file error.doc</t>
  </si>
  <si>
    <t xml:space="preserve">Example 1</t>
  </si>
  <si>
    <t xml:space="preserve">Gas constant for air with 0.005 moisture content</t>
  </si>
  <si>
    <t xml:space="preserve">Example 2</t>
  </si>
  <si>
    <t xml:space="preserve">Molecular mass for air with 0.005 moisture content</t>
  </si>
  <si>
    <t xml:space="preserve">Example 3</t>
  </si>
  <si>
    <t xml:space="preserve">Gas constant and molecular mass for flue gases with the following composition:</t>
  </si>
  <si>
    <t xml:space="preserve">   75% N2, 3% O2, 12% CO2, 0% Ar, 0% SO2 and 10% H2O </t>
  </si>
  <si>
    <t xml:space="preserve">N2</t>
  </si>
  <si>
    <t xml:space="preserve">O2</t>
  </si>
  <si>
    <t xml:space="preserve">CO2</t>
  </si>
  <si>
    <t xml:space="preserve">R</t>
  </si>
  <si>
    <t xml:space="preserve">Ar</t>
  </si>
  <si>
    <t xml:space="preserve">Mm</t>
  </si>
  <si>
    <t xml:space="preserve">H2O</t>
  </si>
  <si>
    <t xml:space="preserve">SO2</t>
  </si>
  <si>
    <t xml:space="preserve">Sum</t>
  </si>
  <si>
    <t xml:space="preserve">Example 4</t>
  </si>
  <si>
    <t xml:space="preserve">The density of flue gases at 15 bar and 630 C, the composition is the same as in</t>
  </si>
  <si>
    <t xml:space="preserve">the above</t>
  </si>
  <si>
    <t xml:space="preserve">R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.0000"/>
    <numFmt numFmtId="170" formatCode="General"/>
    <numFmt numFmtId="171" formatCode="0.0000E+00"/>
    <numFmt numFmtId="172" formatCode="0.00E+00"/>
    <numFmt numFmtId="173" formatCode="0.00"/>
    <numFmt numFmtId="174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usental (0)_EXAMPLE" xfId="20"/>
    <cellStyle name="Tusental_EXAMPLE" xfId="21"/>
    <cellStyle name="Valuta (0)_EXAMPLE" xfId="22"/>
    <cellStyle name="Valuta_EXAMP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IRXL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NIT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RXL"/>
      <sheetName val="Air and Flue Gas Properties"/>
    </sheetNames>
    <definedNames>
      <definedName name="AirCpT"/>
      <definedName name="AirDpt"/>
      <definedName name="StateOfAirPro"/>
      <definedName name="AirDv"/>
      <definedName name="AirGC"/>
      <definedName name="AirHT"/>
      <definedName name="AirMM"/>
      <definedName name="AirST"/>
      <definedName name="AirTc"/>
      <definedName name="AirTCp"/>
      <definedName name="AirTCv"/>
      <definedName name="AirTGamma"/>
      <definedName name="AirTH"/>
      <definedName name="AirTS"/>
      <definedName name="FlueCpT"/>
      <definedName name="FlueDpt"/>
      <definedName name="FlueDv"/>
      <definedName name="FlueGC"/>
      <definedName name="FlueHT"/>
      <definedName name="FlueMM"/>
      <definedName name="FlueST"/>
      <definedName name="FlueTc"/>
      <definedName name="FlueTCp"/>
      <definedName name="FlueTCv"/>
      <definedName name="FlueTGamma"/>
      <definedName name="FlueTH"/>
      <definedName name="FlueTS"/>
      <definedName name="GasDensity"/>
      <definedName name="GasS"/>
      <definedName name="GasSAtm"/>
      <definedName name="ScreenPS"/>
      <definedName name="ScreenRH"/>
      <definedName name="ScreenSH"/>
      <definedName name="ScreenVWR"/>
      <definedName name="SlingPS"/>
      <definedName name="SlingRH"/>
      <definedName name="SlingSH"/>
      <definedName name="SlingVW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99"/>
    <col collapsed="false" customWidth="true" hidden="false" outlineLevel="0" max="3" min="3" style="0" width="28.14"/>
    <col collapsed="false" customWidth="true" hidden="false" outlineLevel="0" max="4" min="4" style="0" width="12.85"/>
    <col collapsed="false" customWidth="true" hidden="false" outlineLevel="0" max="5" min="5" style="1" width="10.41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2" t="s">
        <v>0</v>
      </c>
      <c r="C2" s="3"/>
      <c r="D2" s="4"/>
      <c r="E2" s="5"/>
      <c r="F2" s="6"/>
    </row>
    <row r="3" customFormat="false" ht="14.25" hidden="false" customHeight="false" outlineLevel="0" collapsed="false">
      <c r="B3" s="7" t="s">
        <v>1</v>
      </c>
      <c r="C3" s="4"/>
      <c r="D3" s="8" t="s">
        <v>2</v>
      </c>
      <c r="E3" s="9" t="s">
        <v>3</v>
      </c>
      <c r="F3" s="8" t="s">
        <v>4</v>
      </c>
    </row>
    <row r="4" customFormat="false" ht="13.5" hidden="false" customHeight="false" outlineLevel="0" collapsed="false">
      <c r="B4" s="10" t="s">
        <v>5</v>
      </c>
      <c r="C4" s="11"/>
      <c r="D4" s="12" t="s">
        <v>6</v>
      </c>
      <c r="E4" s="13" t="e">
        <f aca="false">([2]!AirCpT,Mc,Cp)</f>
        <v>#VALUE!</v>
      </c>
      <c r="F4" s="14" t="e">
        <f aca="false">([1]!UnitFor,"T")</f>
        <v>#VALUE!</v>
      </c>
    </row>
    <row r="5" customFormat="false" ht="12.75" hidden="false" customHeight="false" outlineLevel="0" collapsed="false">
      <c r="B5" s="15" t="s">
        <v>7</v>
      </c>
      <c r="C5" s="11"/>
      <c r="D5" s="16" t="s">
        <v>8</v>
      </c>
      <c r="E5" s="17" t="e">
        <f aca="false">([2]!AirDpt,Mc,Pressure)</f>
        <v>#VALUE!</v>
      </c>
      <c r="F5" s="14" t="e">
        <f aca="false">([1]!UnitFor,"T")</f>
        <v>#VALUE!</v>
      </c>
      <c r="I5" s="0" t="e">
        <f aca="false">([2]!StateOfAirPro)</f>
        <v>#NAME?</v>
      </c>
    </row>
    <row r="6" customFormat="false" ht="12.75" hidden="false" customHeight="false" outlineLevel="0" collapsed="false">
      <c r="B6" s="15" t="s">
        <v>9</v>
      </c>
      <c r="C6" s="11"/>
      <c r="D6" s="16" t="s">
        <v>10</v>
      </c>
      <c r="E6" s="17" t="e">
        <f aca="false">([2]!AirDv,Mc,Pressure,Temperature)</f>
        <v>#VALUE!</v>
      </c>
      <c r="F6" s="14" t="e">
        <f aca="false">([1]!UnitFor,"Dv")</f>
        <v>#VALUE!</v>
      </c>
    </row>
    <row r="7" customFormat="false" ht="12.75" hidden="false" customHeight="false" outlineLevel="0" collapsed="false">
      <c r="A7" s="0" t="s">
        <v>11</v>
      </c>
      <c r="B7" s="15" t="s">
        <v>12</v>
      </c>
      <c r="C7" s="11"/>
      <c r="D7" s="16" t="s">
        <v>13</v>
      </c>
      <c r="E7" s="17" t="e">
        <f aca="false">([2]!AirGC,Mc)</f>
        <v>#VALUE!</v>
      </c>
      <c r="F7" s="14" t="e">
        <f aca="false">([1]!UnitFor,"Gc")</f>
        <v>#VALUE!</v>
      </c>
    </row>
    <row r="8" customFormat="false" ht="12.75" hidden="false" customHeight="false" outlineLevel="0" collapsed="false">
      <c r="B8" s="15" t="s">
        <v>14</v>
      </c>
      <c r="C8" s="11"/>
      <c r="D8" s="16" t="s">
        <v>15</v>
      </c>
      <c r="E8" s="17" t="e">
        <f aca="false">([2]!AirHT,Mc,Spec_enthalpy)</f>
        <v>#VALUE!</v>
      </c>
      <c r="F8" s="14" t="e">
        <f aca="false">([1]!UnitFor,"T")</f>
        <v>#VALUE!</v>
      </c>
    </row>
    <row r="9" customFormat="false" ht="12.75" hidden="false" customHeight="false" outlineLevel="0" collapsed="false">
      <c r="A9" s="0" t="s">
        <v>11</v>
      </c>
      <c r="B9" s="15" t="s">
        <v>16</v>
      </c>
      <c r="C9" s="11"/>
      <c r="D9" s="16" t="s">
        <v>17</v>
      </c>
      <c r="E9" s="17" t="e">
        <f aca="false">([2]!AirMM,Mc)</f>
        <v>#VALUE!</v>
      </c>
      <c r="F9" s="14" t="e">
        <f aca="false">([1]!UnitFor,"Mm")</f>
        <v>#VALUE!</v>
      </c>
    </row>
    <row r="10" customFormat="false" ht="12.75" hidden="false" customHeight="false" outlineLevel="0" collapsed="false">
      <c r="B10" s="15" t="s">
        <v>18</v>
      </c>
      <c r="C10" s="11"/>
      <c r="D10" s="16" t="s">
        <v>19</v>
      </c>
      <c r="E10" s="17" t="e">
        <f aca="false">([2]!AirST,Mc,Spec_entropy)</f>
        <v>#VALUE!</v>
      </c>
      <c r="F10" s="14" t="e">
        <f aca="false">([1]!UnitFor,"T")</f>
        <v>#VALUE!</v>
      </c>
    </row>
    <row r="11" customFormat="false" ht="12.75" hidden="false" customHeight="false" outlineLevel="0" collapsed="false">
      <c r="B11" s="15" t="s">
        <v>20</v>
      </c>
      <c r="C11" s="11"/>
      <c r="D11" s="18" t="s">
        <v>21</v>
      </c>
      <c r="E11" s="19" t="e">
        <f aca="false">([2]!AirTc,Mc,Pressure,Temperature)</f>
        <v>#VALUE!</v>
      </c>
      <c r="F11" s="14" t="e">
        <f aca="false">([1]!UnitFor,"Tc")</f>
        <v>#VALUE!</v>
      </c>
    </row>
    <row r="12" customFormat="false" ht="12.75" hidden="false" customHeight="false" outlineLevel="0" collapsed="false">
      <c r="B12" s="15" t="s">
        <v>22</v>
      </c>
      <c r="C12" s="11"/>
      <c r="D12" s="16" t="s">
        <v>23</v>
      </c>
      <c r="E12" s="17" t="e">
        <f aca="false">([2]!AirTCp,Mc,Temperature)</f>
        <v>#VALUE!</v>
      </c>
      <c r="F12" s="14" t="e">
        <f aca="false">([1]!UnitFor,"Cp")</f>
        <v>#VALUE!</v>
      </c>
    </row>
    <row r="13" customFormat="false" ht="12.75" hidden="false" customHeight="false" outlineLevel="0" collapsed="false">
      <c r="B13" s="15" t="s">
        <v>24</v>
      </c>
      <c r="C13" s="11"/>
      <c r="D13" s="16" t="s">
        <v>25</v>
      </c>
      <c r="E13" s="17" t="e">
        <f aca="false">([2]!AirTCv,Mc,Temperature)</f>
        <v>#VALUE!</v>
      </c>
      <c r="F13" s="14" t="e">
        <f aca="false">([1]!UnitFor,"Cv")</f>
        <v>#VALUE!</v>
      </c>
    </row>
    <row r="14" customFormat="false" ht="12.75" hidden="false" customHeight="false" outlineLevel="0" collapsed="false">
      <c r="B14" s="15" t="s">
        <v>26</v>
      </c>
      <c r="C14" s="11"/>
      <c r="D14" s="16" t="s">
        <v>27</v>
      </c>
      <c r="E14" s="17" t="e">
        <f aca="false">([2]!AirTGamma,Mc,Temperature)</f>
        <v>#VALUE!</v>
      </c>
      <c r="F14" s="14"/>
    </row>
    <row r="15" customFormat="false" ht="12.75" hidden="false" customHeight="false" outlineLevel="0" collapsed="false">
      <c r="B15" s="15" t="s">
        <v>28</v>
      </c>
      <c r="C15" s="11"/>
      <c r="D15" s="16" t="s">
        <v>29</v>
      </c>
      <c r="E15" s="17" t="e">
        <f aca="false">([2]!AirTH,Mc,Temperature)</f>
        <v>#VALUE!</v>
      </c>
      <c r="F15" s="14" t="e">
        <f aca="false">([1]!UnitFor,"H")</f>
        <v>#VALUE!</v>
      </c>
    </row>
    <row r="16" customFormat="false" ht="12.75" hidden="false" customHeight="false" outlineLevel="0" collapsed="false">
      <c r="B16" s="15" t="s">
        <v>30</v>
      </c>
      <c r="C16" s="11"/>
      <c r="D16" s="16" t="s">
        <v>31</v>
      </c>
      <c r="E16" s="17" t="e">
        <f aca="false">([2]!AirTS,Mc,Temperature)</f>
        <v>#VALUE!</v>
      </c>
      <c r="F16" s="14" t="e">
        <f aca="false">([1]!UnitFor,"S")</f>
        <v>#VALUE!</v>
      </c>
    </row>
    <row r="17" customFormat="false" ht="12.75" hidden="false" customHeight="false" outlineLevel="0" collapsed="false">
      <c r="B17" s="15" t="s">
        <v>32</v>
      </c>
      <c r="C17" s="11"/>
      <c r="D17" s="16" t="s">
        <v>33</v>
      </c>
      <c r="E17" s="17" t="e">
        <f aca="false">([2]!FlueCpT,Cp,N2f,O2f,CO2f,Arf,H2Of,SO2f)</f>
        <v>#VALUE!</v>
      </c>
      <c r="F17" s="14" t="e">
        <f aca="false">([1]!UnitFor,"T")</f>
        <v>#VALUE!</v>
      </c>
    </row>
    <row r="18" customFormat="false" ht="12.75" hidden="false" customHeight="false" outlineLevel="0" collapsed="false">
      <c r="B18" s="15" t="s">
        <v>34</v>
      </c>
      <c r="C18" s="11"/>
      <c r="D18" s="16" t="s">
        <v>35</v>
      </c>
      <c r="E18" s="17" t="e">
        <f aca="false">([2]!FlueDpt,Pressure,N2f,O2f,CO2f,Arf,H2Of,SO2f)</f>
        <v>#VALUE!</v>
      </c>
      <c r="F18" s="14" t="e">
        <f aca="false">([1]!UnitFor,"T")</f>
        <v>#VALUE!</v>
      </c>
    </row>
    <row r="19" customFormat="false" ht="12.75" hidden="false" customHeight="false" outlineLevel="0" collapsed="false">
      <c r="B19" s="15" t="s">
        <v>36</v>
      </c>
      <c r="C19" s="11"/>
      <c r="D19" s="16" t="s">
        <v>37</v>
      </c>
      <c r="E19" s="17" t="e">
        <f aca="false">([2]!FlueDv,Pressure,Temperature,N2f,O2f,CO2f,Arf,H2Of,SO2f)</f>
        <v>#VALUE!</v>
      </c>
      <c r="F19" s="14" t="e">
        <f aca="false">([1]!UnitFor,"Dv")</f>
        <v>#VALUE!</v>
      </c>
    </row>
    <row r="20" customFormat="false" ht="12.75" hidden="false" customHeight="false" outlineLevel="0" collapsed="false">
      <c r="A20" s="0" t="s">
        <v>11</v>
      </c>
      <c r="B20" s="15" t="s">
        <v>38</v>
      </c>
      <c r="C20" s="11"/>
      <c r="D20" s="16" t="s">
        <v>39</v>
      </c>
      <c r="E20" s="17" t="e">
        <f aca="false">([2]!FlueGC,N2f,O2f,CO2f,Arf,H2Of,SO2f)</f>
        <v>#VALUE!</v>
      </c>
      <c r="F20" s="14" t="e">
        <f aca="false">([1]!UnitFor,"Gc")</f>
        <v>#VALUE!</v>
      </c>
    </row>
    <row r="21" customFormat="false" ht="12.75" hidden="false" customHeight="false" outlineLevel="0" collapsed="false">
      <c r="B21" s="15" t="s">
        <v>40</v>
      </c>
      <c r="C21" s="11"/>
      <c r="D21" s="16" t="s">
        <v>41</v>
      </c>
      <c r="E21" s="17" t="e">
        <f aca="false">([2]!FlueHT,Spec_enthalpy,N2f,O2f,CO2f,Arf,H2Of,SO2f)</f>
        <v>#VALUE!</v>
      </c>
      <c r="F21" s="14" t="e">
        <f aca="false">([1]!UnitFor,"T")</f>
        <v>#VALUE!</v>
      </c>
    </row>
    <row r="22" customFormat="false" ht="12.75" hidden="false" customHeight="false" outlineLevel="0" collapsed="false">
      <c r="A22" s="0" t="s">
        <v>11</v>
      </c>
      <c r="B22" s="15" t="s">
        <v>42</v>
      </c>
      <c r="C22" s="11"/>
      <c r="D22" s="16" t="s">
        <v>43</v>
      </c>
      <c r="E22" s="17" t="e">
        <f aca="false">([2]!FlueMM,N2f,O2f,CO2f,Arf,H2Of,SO2f)</f>
        <v>#VALUE!</v>
      </c>
      <c r="F22" s="14" t="e">
        <f aca="false">([1]!UnitFor,"Mm")</f>
        <v>#VALUE!</v>
      </c>
    </row>
    <row r="23" customFormat="false" ht="12.75" hidden="false" customHeight="false" outlineLevel="0" collapsed="false">
      <c r="B23" s="15" t="s">
        <v>44</v>
      </c>
      <c r="C23" s="11"/>
      <c r="D23" s="16" t="s">
        <v>45</v>
      </c>
      <c r="E23" s="17" t="e">
        <f aca="false">([2]!FlueST,Spec_entropy,N2f,O2f,CO2f,Arf,H2Of,SO2f)</f>
        <v>#VALUE!</v>
      </c>
      <c r="F23" s="14" t="e">
        <f aca="false">([1]!UnitFor,"T")</f>
        <v>#VALUE!</v>
      </c>
    </row>
    <row r="24" customFormat="false" ht="12.75" hidden="false" customHeight="false" outlineLevel="0" collapsed="false">
      <c r="B24" s="15" t="s">
        <v>46</v>
      </c>
      <c r="C24" s="11"/>
      <c r="D24" s="18" t="s">
        <v>47</v>
      </c>
      <c r="E24" s="19" t="e">
        <f aca="false">([2]!FlueTc,Pressure,Temperature,N2f,O2f,CO2f,Arf,H2Of,SO2f)</f>
        <v>#VALUE!</v>
      </c>
      <c r="F24" s="14" t="e">
        <f aca="false">([1]!UnitFor,"Tc")</f>
        <v>#VALUE!</v>
      </c>
    </row>
    <row r="25" customFormat="false" ht="12.75" hidden="false" customHeight="false" outlineLevel="0" collapsed="false">
      <c r="B25" s="15" t="s">
        <v>48</v>
      </c>
      <c r="C25" s="11"/>
      <c r="D25" s="16" t="s">
        <v>49</v>
      </c>
      <c r="E25" s="17" t="e">
        <f aca="false">([2]!FlueTCp,Temperature,N2f,O2f,CO2f,Arf,H2Of,SO2f)</f>
        <v>#VALUE!</v>
      </c>
      <c r="F25" s="14" t="e">
        <f aca="false">([1]!UnitFor,"Cp")</f>
        <v>#VALUE!</v>
      </c>
    </row>
    <row r="26" customFormat="false" ht="12.75" hidden="false" customHeight="false" outlineLevel="0" collapsed="false">
      <c r="B26" s="15" t="s">
        <v>50</v>
      </c>
      <c r="C26" s="11"/>
      <c r="D26" s="16" t="s">
        <v>51</v>
      </c>
      <c r="E26" s="17" t="e">
        <f aca="false">([2]!FlueTCv,Temperature,N2f,O2f,CO2f,Arf,H2Of,SO2f)</f>
        <v>#VALUE!</v>
      </c>
      <c r="F26" s="14" t="e">
        <f aca="false">([1]!UnitFor,"Cv")</f>
        <v>#VALUE!</v>
      </c>
    </row>
    <row r="27" customFormat="false" ht="12.75" hidden="false" customHeight="false" outlineLevel="0" collapsed="false">
      <c r="B27" s="15" t="s">
        <v>52</v>
      </c>
      <c r="C27" s="11"/>
      <c r="D27" s="16" t="s">
        <v>53</v>
      </c>
      <c r="E27" s="17" t="e">
        <f aca="false">([2]!FlueTGamma,Temperature,N2f,O2f,CO2f,Arf,H2Of,SO2f)</f>
        <v>#VALUE!</v>
      </c>
      <c r="F27" s="14"/>
    </row>
    <row r="28" customFormat="false" ht="12.75" hidden="false" customHeight="false" outlineLevel="0" collapsed="false">
      <c r="B28" s="15" t="s">
        <v>54</v>
      </c>
      <c r="C28" s="11"/>
      <c r="D28" s="16" t="s">
        <v>55</v>
      </c>
      <c r="E28" s="17" t="e">
        <f aca="false">([2]!FlueTH,Temperature,N2f,O2f,CO2f,Arf,H2Of,SO2f)</f>
        <v>#VALUE!</v>
      </c>
      <c r="F28" s="14" t="e">
        <f aca="false">([1]!UnitFor,"H")</f>
        <v>#VALUE!</v>
      </c>
    </row>
    <row r="29" customFormat="false" ht="12.75" hidden="false" customHeight="false" outlineLevel="0" collapsed="false">
      <c r="B29" s="15" t="s">
        <v>56</v>
      </c>
      <c r="C29" s="11"/>
      <c r="D29" s="16" t="s">
        <v>57</v>
      </c>
      <c r="E29" s="17" t="e">
        <f aca="false">([2]!FlueTS,Temperature,N2f,O2f,CO2f,Arf,H2Of,SO2f)</f>
        <v>#VALUE!</v>
      </c>
      <c r="F29" s="14" t="e">
        <f aca="false">([1]!UnitFor,"S")</f>
        <v>#VALUE!</v>
      </c>
    </row>
    <row r="30" customFormat="false" ht="12.75" hidden="false" customHeight="false" outlineLevel="0" collapsed="false">
      <c r="A30" s="0" t="s">
        <v>11</v>
      </c>
      <c r="B30" s="15" t="s">
        <v>58</v>
      </c>
      <c r="C30" s="11"/>
      <c r="D30" s="16" t="s">
        <v>59</v>
      </c>
      <c r="E30" s="17" t="e">
        <f aca="false">([2]!GasDensity,Pressure,Temperature,Gc)</f>
        <v>#VALUE!</v>
      </c>
      <c r="F30" s="14" t="e">
        <f aca="false">([1]!UnitFor,"Ro")</f>
        <v>#VALUE!</v>
      </c>
    </row>
    <row r="31" customFormat="false" ht="12.75" hidden="false" customHeight="false" outlineLevel="0" collapsed="false">
      <c r="A31" s="0" t="s">
        <v>11</v>
      </c>
      <c r="B31" s="15" t="s">
        <v>60</v>
      </c>
      <c r="C31" s="11"/>
      <c r="D31" s="16" t="s">
        <v>61</v>
      </c>
      <c r="E31" s="17" t="e">
        <f aca="false">([2]!GasS,Pressure,Gc,Spec_entropy)</f>
        <v>#VALUE!</v>
      </c>
      <c r="F31" s="14" t="e">
        <f aca="false">([1]!UnitFor,"S")</f>
        <v>#VALUE!</v>
      </c>
    </row>
    <row r="32" customFormat="false" ht="12.75" hidden="false" customHeight="false" outlineLevel="0" collapsed="false">
      <c r="A32" s="0" t="s">
        <v>11</v>
      </c>
      <c r="B32" s="15" t="s">
        <v>62</v>
      </c>
      <c r="C32" s="11"/>
      <c r="D32" s="16" t="s">
        <v>63</v>
      </c>
      <c r="E32" s="17" t="e">
        <f aca="false">([2]!GasSAtm,Pressure,Gc,Spec_entropy)</f>
        <v>#VALUE!</v>
      </c>
      <c r="F32" s="14" t="e">
        <f aca="false">([1]!UnitFor,"S")</f>
        <v>#VALUE!</v>
      </c>
    </row>
    <row r="33" customFormat="false" ht="12.75" hidden="false" customHeight="false" outlineLevel="0" collapsed="false">
      <c r="B33" s="15" t="s">
        <v>64</v>
      </c>
      <c r="C33" s="11"/>
      <c r="D33" s="16" t="s">
        <v>65</v>
      </c>
      <c r="E33" s="17" t="e">
        <f aca="false">([2]!ScreenPS,Dry_bulb_temp,Wet_bulb_temp)</f>
        <v>#VALUE!</v>
      </c>
      <c r="F33" s="14"/>
    </row>
    <row r="34" customFormat="false" ht="12.75" hidden="false" customHeight="false" outlineLevel="0" collapsed="false">
      <c r="B34" s="15" t="s">
        <v>66</v>
      </c>
      <c r="C34" s="11"/>
      <c r="D34" s="16" t="s">
        <v>67</v>
      </c>
      <c r="E34" s="17" t="e">
        <f aca="false">([2]!ScreenRH,Dry_bulb_temp,Wet_bulb_temp)</f>
        <v>#VALUE!</v>
      </c>
      <c r="F34" s="14"/>
    </row>
    <row r="35" customFormat="false" ht="12.75" hidden="false" customHeight="false" outlineLevel="0" collapsed="false">
      <c r="B35" s="15" t="s">
        <v>68</v>
      </c>
      <c r="C35" s="11"/>
      <c r="D35" s="16" t="s">
        <v>69</v>
      </c>
      <c r="E35" s="17" t="e">
        <f aca="false">([2]!ScreenSH,Dry_bulb_temp,Wet_bulb_temp)</f>
        <v>#VALUE!</v>
      </c>
      <c r="F35" s="14"/>
    </row>
    <row r="36" customFormat="false" ht="12.75" hidden="false" customHeight="false" outlineLevel="0" collapsed="false">
      <c r="B36" s="15" t="s">
        <v>70</v>
      </c>
      <c r="C36" s="11"/>
      <c r="D36" s="16" t="s">
        <v>71</v>
      </c>
      <c r="E36" s="17" t="e">
        <f aca="false">([2]!ScreenVWR,Dry_bulb_temp,Wet_bulb_temp)</f>
        <v>#VALUE!</v>
      </c>
      <c r="F36" s="14"/>
    </row>
    <row r="37" customFormat="false" ht="12.75" hidden="false" customHeight="false" outlineLevel="0" collapsed="false">
      <c r="B37" s="15" t="s">
        <v>64</v>
      </c>
      <c r="C37" s="11"/>
      <c r="D37" s="16" t="s">
        <v>72</v>
      </c>
      <c r="E37" s="17" t="e">
        <f aca="false">([2]!SlingPS,Dry_bulb_temp,Wet_bulb_temp)</f>
        <v>#VALUE!</v>
      </c>
      <c r="F37" s="14"/>
    </row>
    <row r="38" customFormat="false" ht="12.75" hidden="false" customHeight="false" outlineLevel="0" collapsed="false">
      <c r="B38" s="15" t="s">
        <v>66</v>
      </c>
      <c r="C38" s="11"/>
      <c r="D38" s="16" t="s">
        <v>73</v>
      </c>
      <c r="E38" s="17" t="e">
        <f aca="false">([2]!SlingRH,Dry_bulb_temp,Wet_bulb_temp)</f>
        <v>#VALUE!</v>
      </c>
      <c r="F38" s="14"/>
    </row>
    <row r="39" customFormat="false" ht="12.75" hidden="false" customHeight="false" outlineLevel="0" collapsed="false">
      <c r="B39" s="15" t="s">
        <v>68</v>
      </c>
      <c r="C39" s="11"/>
      <c r="D39" s="16" t="s">
        <v>74</v>
      </c>
      <c r="E39" s="17" t="e">
        <f aca="false">([2]!SlingSH,Dry_bulb_temp,Wet_bulb_temp)</f>
        <v>#VALUE!</v>
      </c>
      <c r="F39" s="14"/>
    </row>
    <row r="40" customFormat="false" ht="13.5" hidden="false" customHeight="false" outlineLevel="0" collapsed="false">
      <c r="B40" s="15" t="s">
        <v>70</v>
      </c>
      <c r="C40" s="20"/>
      <c r="D40" s="21" t="s">
        <v>75</v>
      </c>
      <c r="E40" s="22" t="e">
        <f aca="false">([2]!SlingVWR,Dry_bulb_temp,Wet_bulb_temp)</f>
        <v>#VALUE!</v>
      </c>
      <c r="F40" s="23"/>
    </row>
    <row r="41" customFormat="false" ht="13.5" hidden="false" customHeight="false" outlineLevel="0" collapsed="false">
      <c r="B41" s="10" t="s">
        <v>76</v>
      </c>
      <c r="C41" s="24"/>
      <c r="D41" s="24"/>
      <c r="E41" s="25"/>
      <c r="F41" s="26"/>
    </row>
    <row r="42" customFormat="false" ht="12.75" hidden="false" customHeight="false" outlineLevel="0" collapsed="false">
      <c r="B42" s="15" t="n">
        <v>12</v>
      </c>
      <c r="C42" s="11" t="s">
        <v>77</v>
      </c>
      <c r="E42" s="27"/>
      <c r="F42" s="28"/>
    </row>
    <row r="43" customFormat="false" ht="12.75" hidden="false" customHeight="false" outlineLevel="0" collapsed="false">
      <c r="B43" s="15" t="n">
        <v>250</v>
      </c>
      <c r="C43" s="11" t="s">
        <v>78</v>
      </c>
      <c r="E43" s="27"/>
      <c r="F43" s="28"/>
    </row>
    <row r="44" customFormat="false" ht="12.75" hidden="false" customHeight="false" outlineLevel="0" collapsed="false">
      <c r="B44" s="15" t="n">
        <v>0.0014</v>
      </c>
      <c r="C44" s="11" t="s">
        <v>79</v>
      </c>
      <c r="E44" s="27"/>
      <c r="F44" s="28"/>
    </row>
    <row r="45" customFormat="false" ht="12.75" hidden="false" customHeight="false" outlineLevel="0" collapsed="false">
      <c r="B45" s="15" t="n">
        <v>0.005</v>
      </c>
      <c r="C45" s="11" t="s">
        <v>80</v>
      </c>
      <c r="E45" s="27"/>
      <c r="F45" s="28"/>
    </row>
    <row r="46" customFormat="false" ht="12.75" hidden="false" customHeight="false" outlineLevel="0" collapsed="false">
      <c r="B46" s="15" t="n">
        <v>30</v>
      </c>
      <c r="C46" s="11" t="s">
        <v>81</v>
      </c>
      <c r="E46" s="27"/>
      <c r="F46" s="28"/>
    </row>
    <row r="47" customFormat="false" ht="12.75" hidden="false" customHeight="false" outlineLevel="0" collapsed="false">
      <c r="B47" s="15" t="n">
        <v>25</v>
      </c>
      <c r="C47" s="11" t="s">
        <v>82</v>
      </c>
      <c r="E47" s="27"/>
      <c r="F47" s="28"/>
    </row>
    <row r="48" customFormat="false" ht="12.75" hidden="false" customHeight="false" outlineLevel="0" collapsed="false">
      <c r="B48" s="15" t="n">
        <v>0.59</v>
      </c>
      <c r="C48" s="11" t="s">
        <v>83</v>
      </c>
      <c r="E48" s="27"/>
      <c r="F48" s="28"/>
    </row>
    <row r="49" customFormat="false" ht="12.75" hidden="false" customHeight="false" outlineLevel="0" collapsed="false">
      <c r="B49" s="15" t="n">
        <v>0.05</v>
      </c>
      <c r="C49" s="11" t="s">
        <v>84</v>
      </c>
      <c r="E49" s="27"/>
      <c r="F49" s="28"/>
    </row>
    <row r="50" customFormat="false" ht="12.75" hidden="false" customHeight="false" outlineLevel="0" collapsed="false">
      <c r="B50" s="15" t="n">
        <v>0.22</v>
      </c>
      <c r="C50" s="11" t="s">
        <v>85</v>
      </c>
      <c r="E50" s="27"/>
      <c r="F50" s="28"/>
    </row>
    <row r="51" customFormat="false" ht="12.75" hidden="false" customHeight="false" outlineLevel="0" collapsed="false">
      <c r="B51" s="15" t="n">
        <v>0.01</v>
      </c>
      <c r="C51" s="11" t="s">
        <v>86</v>
      </c>
      <c r="E51" s="27"/>
      <c r="F51" s="28"/>
    </row>
    <row r="52" customFormat="false" ht="12.75" hidden="false" customHeight="false" outlineLevel="0" collapsed="false">
      <c r="B52" s="15" t="n">
        <v>0.11</v>
      </c>
      <c r="C52" s="11" t="s">
        <v>87</v>
      </c>
      <c r="E52" s="27"/>
      <c r="F52" s="28"/>
    </row>
    <row r="53" customFormat="false" ht="12.75" hidden="false" customHeight="false" outlineLevel="0" collapsed="false">
      <c r="B53" s="15" t="n">
        <v>0.02</v>
      </c>
      <c r="C53" s="11" t="s">
        <v>88</v>
      </c>
      <c r="E53" s="27"/>
      <c r="F53" s="28"/>
    </row>
    <row r="54" customFormat="false" ht="12.75" hidden="false" customHeight="false" outlineLevel="0" collapsed="false">
      <c r="B54" s="15" t="n">
        <v>1.06</v>
      </c>
      <c r="C54" s="11" t="s">
        <v>89</v>
      </c>
      <c r="E54" s="27"/>
      <c r="F54" s="28"/>
    </row>
    <row r="55" customFormat="false" ht="12.75" hidden="false" customHeight="false" outlineLevel="0" collapsed="false">
      <c r="B55" s="15" t="n">
        <v>290</v>
      </c>
      <c r="C55" s="11" t="s">
        <v>90</v>
      </c>
      <c r="E55" s="27"/>
      <c r="F55" s="28"/>
    </row>
    <row r="56" customFormat="false" ht="12.75" hidden="false" customHeight="false" outlineLevel="0" collapsed="false">
      <c r="B56" s="15" t="n">
        <v>1.345</v>
      </c>
      <c r="C56" s="11" t="s">
        <v>91</v>
      </c>
      <c r="E56" s="27"/>
      <c r="F56" s="28"/>
    </row>
    <row r="57" customFormat="false" ht="13.5" hidden="false" customHeight="false" outlineLevel="0" collapsed="false">
      <c r="B57" s="29" t="n">
        <v>0.2805</v>
      </c>
      <c r="C57" s="20" t="s">
        <v>92</v>
      </c>
      <c r="D57" s="20"/>
      <c r="E57" s="30"/>
      <c r="F57" s="31"/>
    </row>
    <row r="58" customFormat="false" ht="13.5" hidden="false" customHeight="false" outlineLevel="0" collapsed="false">
      <c r="B58" s="10" t="s">
        <v>93</v>
      </c>
      <c r="C58" s="24"/>
      <c r="D58" s="24"/>
      <c r="E58" s="25"/>
      <c r="F58" s="26"/>
    </row>
    <row r="59" customFormat="false" ht="12.75" hidden="false" customHeight="false" outlineLevel="0" collapsed="false">
      <c r="B59" s="15" t="s">
        <v>94</v>
      </c>
      <c r="C59" s="11"/>
      <c r="D59" s="11"/>
      <c r="E59" s="27"/>
      <c r="F59" s="28"/>
    </row>
    <row r="60" customFormat="false" ht="12.75" hidden="false" customHeight="false" outlineLevel="0" collapsed="false">
      <c r="B60" s="15" t="s">
        <v>95</v>
      </c>
      <c r="C60" s="11"/>
      <c r="D60" s="11"/>
      <c r="E60" s="27"/>
      <c r="F60" s="28"/>
    </row>
    <row r="61" customFormat="false" ht="12.75" hidden="false" customHeight="false" outlineLevel="0" collapsed="false">
      <c r="B61" s="15" t="s">
        <v>96</v>
      </c>
      <c r="C61" s="11"/>
      <c r="D61" s="11"/>
      <c r="E61" s="27"/>
      <c r="F61" s="28"/>
    </row>
    <row r="62" customFormat="false" ht="13.5" hidden="false" customHeight="false" outlineLevel="0" collapsed="false">
      <c r="B62" s="29" t="s">
        <v>97</v>
      </c>
      <c r="C62" s="20"/>
      <c r="D62" s="20"/>
      <c r="E62" s="30"/>
      <c r="F62" s="31"/>
    </row>
    <row r="63" customFormat="false" ht="14.25" hidden="false" customHeight="false" outlineLevel="0" collapsed="false"/>
    <row r="64" customFormat="false" ht="12.75" hidden="false" customHeight="false" outlineLevel="0" collapsed="false">
      <c r="B64" s="32" t="s">
        <v>98</v>
      </c>
      <c r="C64" s="33"/>
      <c r="D64" s="33"/>
      <c r="E64" s="33"/>
      <c r="F64" s="34"/>
    </row>
    <row r="65" customFormat="false" ht="12.75" hidden="false" customHeight="false" outlineLevel="0" collapsed="false">
      <c r="B65" s="35" t="s">
        <v>99</v>
      </c>
      <c r="C65" s="11"/>
      <c r="D65" s="11"/>
      <c r="E65" s="11"/>
      <c r="F65" s="36"/>
    </row>
    <row r="66" customFormat="false" ht="13.5" hidden="false" customHeight="false" outlineLevel="0" collapsed="false">
      <c r="B66" s="37" t="n">
        <v>0.005</v>
      </c>
      <c r="C66" s="38"/>
      <c r="D66" s="39" t="e">
        <f aca="false">([2]!AirGC,B66)</f>
        <v>#VALUE!</v>
      </c>
      <c r="E66" s="38" t="e">
        <f aca="false">([1]!UnitFor,"R")</f>
        <v>#VALUE!</v>
      </c>
      <c r="F66" s="40"/>
    </row>
    <row r="67" customFormat="false" ht="13.5" hidden="false" customHeight="false" outlineLevel="0" collapsed="false">
      <c r="E67" s="0"/>
    </row>
    <row r="68" customFormat="false" ht="12.75" hidden="false" customHeight="false" outlineLevel="0" collapsed="false">
      <c r="B68" s="32" t="s">
        <v>100</v>
      </c>
      <c r="C68" s="33"/>
      <c r="D68" s="33"/>
      <c r="E68" s="33"/>
      <c r="F68" s="34"/>
    </row>
    <row r="69" customFormat="false" ht="12.75" hidden="false" customHeight="false" outlineLevel="0" collapsed="false">
      <c r="B69" s="35" t="s">
        <v>101</v>
      </c>
      <c r="C69" s="11"/>
      <c r="D69" s="11"/>
      <c r="E69" s="11"/>
      <c r="F69" s="36"/>
    </row>
    <row r="70" customFormat="false" ht="13.5" hidden="false" customHeight="false" outlineLevel="0" collapsed="false">
      <c r="B70" s="37" t="n">
        <v>0.005</v>
      </c>
      <c r="C70" s="38"/>
      <c r="D70" s="41" t="e">
        <f aca="false">([2]!AirMM,B70)</f>
        <v>#VALUE!</v>
      </c>
      <c r="E70" s="38" t="e">
        <f aca="false">([1]!UnitFor,"MM")</f>
        <v>#VALUE!</v>
      </c>
      <c r="F70" s="40"/>
    </row>
    <row r="71" customFormat="false" ht="13.5" hidden="false" customHeight="false" outlineLevel="0" collapsed="false">
      <c r="E71" s="0"/>
    </row>
    <row r="72" customFormat="false" ht="12.75" hidden="false" customHeight="false" outlineLevel="0" collapsed="false">
      <c r="B72" s="32" t="s">
        <v>102</v>
      </c>
      <c r="C72" s="33"/>
      <c r="D72" s="33"/>
      <c r="E72" s="33"/>
      <c r="F72" s="34"/>
    </row>
    <row r="73" customFormat="false" ht="12.75" hidden="false" customHeight="false" outlineLevel="0" collapsed="false">
      <c r="B73" s="42" t="s">
        <v>103</v>
      </c>
      <c r="C73" s="11"/>
      <c r="D73" s="11"/>
      <c r="E73" s="11"/>
      <c r="F73" s="36"/>
    </row>
    <row r="74" customFormat="false" ht="12.75" hidden="false" customHeight="false" outlineLevel="0" collapsed="false">
      <c r="B74" s="42" t="s">
        <v>104</v>
      </c>
      <c r="C74" s="11"/>
      <c r="D74" s="11"/>
      <c r="E74" s="11"/>
      <c r="F74" s="36"/>
    </row>
    <row r="75" customFormat="false" ht="12.75" hidden="false" customHeight="false" outlineLevel="0" collapsed="false">
      <c r="B75" s="35" t="s">
        <v>105</v>
      </c>
      <c r="C75" s="11" t="n">
        <v>0.75</v>
      </c>
      <c r="D75" s="11"/>
      <c r="E75" s="11"/>
      <c r="F75" s="36"/>
    </row>
    <row r="76" customFormat="false" ht="12.75" hidden="false" customHeight="false" outlineLevel="0" collapsed="false">
      <c r="B76" s="35" t="s">
        <v>106</v>
      </c>
      <c r="C76" s="11" t="n">
        <v>0.03</v>
      </c>
      <c r="D76" s="11"/>
      <c r="E76" s="11"/>
      <c r="F76" s="36"/>
    </row>
    <row r="77" customFormat="false" ht="12.75" hidden="false" customHeight="false" outlineLevel="0" collapsed="false">
      <c r="B77" s="35" t="s">
        <v>107</v>
      </c>
      <c r="C77" s="11" t="n">
        <v>0.12</v>
      </c>
      <c r="D77" s="0" t="s">
        <v>108</v>
      </c>
      <c r="E77" s="43" t="e">
        <f aca="false">([2]!FlueGC,C75,C76,C77,C78,C79,C80)</f>
        <v>#VALUE!</v>
      </c>
      <c r="F77" s="36" t="e">
        <f aca="false">([1]!UnitFor,"R")</f>
        <v>#VALUE!</v>
      </c>
    </row>
    <row r="78" customFormat="false" ht="12.75" hidden="false" customHeight="false" outlineLevel="0" collapsed="false">
      <c r="B78" s="35" t="s">
        <v>109</v>
      </c>
      <c r="C78" s="11" t="n">
        <v>0</v>
      </c>
      <c r="D78" s="11" t="s">
        <v>110</v>
      </c>
      <c r="E78" s="43" t="e">
        <f aca="false">([2]!FlueMM,C75,C76,C77,C78,C79,C80)</f>
        <v>#VALUE!</v>
      </c>
      <c r="F78" s="36" t="e">
        <f aca="false">([1]!UnitFor,"MM")</f>
        <v>#VALUE!</v>
      </c>
    </row>
    <row r="79" customFormat="false" ht="12.75" hidden="false" customHeight="false" outlineLevel="0" collapsed="false">
      <c r="B79" s="35" t="s">
        <v>111</v>
      </c>
      <c r="C79" s="11" t="n">
        <v>0.1</v>
      </c>
      <c r="D79" s="11"/>
      <c r="E79" s="11"/>
      <c r="F79" s="36"/>
    </row>
    <row r="80" customFormat="false" ht="12.75" hidden="false" customHeight="false" outlineLevel="0" collapsed="false">
      <c r="B80" s="35" t="s">
        <v>112</v>
      </c>
      <c r="C80" s="11" t="n">
        <v>0</v>
      </c>
      <c r="D80" s="11"/>
      <c r="E80" s="11"/>
      <c r="F80" s="36"/>
    </row>
    <row r="81" customFormat="false" ht="13.5" hidden="false" customHeight="false" outlineLevel="0" collapsed="false">
      <c r="B81" s="37" t="s">
        <v>113</v>
      </c>
      <c r="C81" s="38" t="n">
        <f aca="false">SUM(C75:C80)</f>
        <v>1</v>
      </c>
      <c r="D81" s="38"/>
      <c r="E81" s="38"/>
      <c r="F81" s="40"/>
    </row>
    <row r="82" customFormat="false" ht="13.5" hidden="false" customHeight="false" outlineLevel="0" collapsed="false">
      <c r="E82" s="0"/>
    </row>
    <row r="83" customFormat="false" ht="12.75" hidden="false" customHeight="false" outlineLevel="0" collapsed="false">
      <c r="B83" s="32" t="s">
        <v>114</v>
      </c>
      <c r="C83" s="33"/>
      <c r="D83" s="33"/>
      <c r="E83" s="33"/>
      <c r="F83" s="34"/>
    </row>
    <row r="84" customFormat="false" ht="12.75" hidden="false" customHeight="false" outlineLevel="0" collapsed="false">
      <c r="B84" s="42" t="s">
        <v>115</v>
      </c>
      <c r="C84" s="11"/>
      <c r="D84" s="11"/>
      <c r="E84" s="11"/>
      <c r="F84" s="36"/>
    </row>
    <row r="85" customFormat="false" ht="12.75" hidden="false" customHeight="false" outlineLevel="0" collapsed="false">
      <c r="B85" s="35" t="s">
        <v>116</v>
      </c>
      <c r="C85" s="11"/>
      <c r="D85" s="11"/>
      <c r="E85" s="11"/>
      <c r="F85" s="36"/>
    </row>
    <row r="86" customFormat="false" ht="12.75" hidden="false" customHeight="false" outlineLevel="0" collapsed="false">
      <c r="B86" s="35"/>
      <c r="C86" s="11"/>
      <c r="D86" s="11"/>
      <c r="E86" s="11"/>
      <c r="F86" s="36"/>
    </row>
    <row r="87" customFormat="false" ht="12.75" hidden="false" customHeight="false" outlineLevel="0" collapsed="false">
      <c r="B87" s="42" t="n">
        <v>15</v>
      </c>
      <c r="C87" s="11" t="e">
        <f aca="false">([1]!UnitFor,"P")</f>
        <v>#VALUE!</v>
      </c>
      <c r="D87" s="11" t="s">
        <v>117</v>
      </c>
      <c r="E87" s="44" t="e">
        <f aca="false">([2]!GasDensity,B87,B88,E77)</f>
        <v>#VALUE!</v>
      </c>
      <c r="F87" s="36" t="e">
        <f aca="false">([1]!UnitFor,"Ro")</f>
        <v>#VALUE!</v>
      </c>
    </row>
    <row r="88" customFormat="false" ht="13.5" hidden="false" customHeight="false" outlineLevel="0" collapsed="false">
      <c r="B88" s="45" t="n">
        <v>630</v>
      </c>
      <c r="C88" s="38" t="e">
        <f aca="false">([1]!UnitFor,"T")</f>
        <v>#VALUE!</v>
      </c>
      <c r="D88" s="38"/>
      <c r="E88" s="38"/>
      <c r="F88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3T20:16:55Z</dcterms:created>
  <dc:creator>Taftan Data</dc:creator>
  <dc:description/>
  <dc:language>en-US</dc:language>
  <cp:lastModifiedBy>hamid</cp:lastModifiedBy>
  <cp:lastPrinted>1999-10-04T00:23:21Z</cp:lastPrinted>
  <dcterms:modified xsi:type="dcterms:W3CDTF">2013-10-28T01:16:13Z</dcterms:modified>
  <cp:revision>0</cp:revision>
  <dc:subject/>
  <dc:title>Thermo Utilities, MS Excel Add-ins</dc:title>
</cp:coreProperties>
</file>